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DELT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    BALANTA DE VERIFICARE LA 31 DECEMBRIE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21</t>
  </si>
  <si>
    <t xml:space="preserve">PROFIT SI PIERDERE</t>
  </si>
  <si>
    <t xml:space="preserve">201</t>
  </si>
  <si>
    <t xml:space="preserve">CHELTUIELI DE CONSTITUIRE</t>
  </si>
  <si>
    <t xml:space="preserve">2801</t>
  </si>
  <si>
    <t xml:space="preserve">AMORT. CHELT.DE CONSTITUIRE</t>
  </si>
  <si>
    <t xml:space="preserve">303</t>
  </si>
  <si>
    <t xml:space="preserve">MAT. DE NATURA OB. DE INVENTAR</t>
  </si>
  <si>
    <t xml:space="preserve">371</t>
  </si>
  <si>
    <t xml:space="preserve">MARFURI</t>
  </si>
  <si>
    <t xml:space="preserve">378</t>
  </si>
  <si>
    <t xml:space="preserve">DIF.DE PRET LA MARFURI</t>
  </si>
  <si>
    <t xml:space="preserve">401</t>
  </si>
  <si>
    <t xml:space="preserve">FURNIZORI</t>
  </si>
  <si>
    <t xml:space="preserve">408</t>
  </si>
  <si>
    <t xml:space="preserve">FURNIZORI-FACTURI NESOSITE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4</t>
  </si>
  <si>
    <t xml:space="preserve">IMPOZITUL PE SALARII</t>
  </si>
  <si>
    <t xml:space="preserve">4451</t>
  </si>
  <si>
    <t xml:space="preserve">AJOFM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28</t>
  </si>
  <si>
    <t xml:space="preserve">CHELT.CU ALTE MAT.CONSUMABILE</t>
  </si>
  <si>
    <t xml:space="preserve">604</t>
  </si>
  <si>
    <t xml:space="preserve">CHELT. CU MAT.NESTOCATE</t>
  </si>
  <si>
    <t xml:space="preserve">607</t>
  </si>
  <si>
    <t xml:space="preserve">CHELT. PRIVIND MARFURILE</t>
  </si>
  <si>
    <t xml:space="preserve">626</t>
  </si>
  <si>
    <t xml:space="preserve">CHELT. POSTALE SI TAXE TELECOM.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67</t>
  </si>
  <si>
    <t xml:space="preserve">CHELT. CU SCONTURILE ACORDATE</t>
  </si>
  <si>
    <t xml:space="preserve">6811</t>
  </si>
  <si>
    <t xml:space="preserve">CHELT. DE  EXPL.CU AMORT. IMOB.</t>
  </si>
  <si>
    <t xml:space="preserve">707</t>
  </si>
  <si>
    <t xml:space="preserve">V. DIN VANZARI DE MARFURI</t>
  </si>
  <si>
    <t xml:space="preserve">708</t>
  </si>
  <si>
    <t xml:space="preserve">V. DIN ACTIVITATI DIVERSE</t>
  </si>
  <si>
    <t xml:space="preserve">7414</t>
  </si>
  <si>
    <t xml:space="preserve">VENITURI DIN SUBV AJOFM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0.28"/>
    <col collapsed="false" customWidth="true" hidden="false" outlineLevel="0" max="8" min="5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200</v>
      </c>
      <c r="E6" s="8" t="n">
        <v>0</v>
      </c>
      <c r="F6" s="8" t="n">
        <v>100</v>
      </c>
      <c r="G6" s="9" t="n">
        <v>0</v>
      </c>
      <c r="H6" s="9" t="n">
        <v>300</v>
      </c>
      <c r="I6" s="10" t="n">
        <v>0</v>
      </c>
      <c r="J6" s="10" t="n">
        <v>3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0</v>
      </c>
      <c r="E7" s="8" t="n">
        <v>12552.11</v>
      </c>
      <c r="F7" s="8" t="n">
        <v>12610.15</v>
      </c>
      <c r="G7" s="9" t="n">
        <v>25009.84</v>
      </c>
      <c r="H7" s="9" t="n">
        <v>22921.38</v>
      </c>
      <c r="I7" s="10" t="n">
        <v>2088.46</v>
      </c>
      <c r="J7" s="10" t="n">
        <v>0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95</v>
      </c>
      <c r="D8" s="7" t="n">
        <v>0</v>
      </c>
      <c r="E8" s="8" t="n">
        <v>0</v>
      </c>
      <c r="F8" s="8" t="n">
        <v>0</v>
      </c>
      <c r="G8" s="9" t="n">
        <v>140</v>
      </c>
      <c r="H8" s="9" t="n">
        <v>140</v>
      </c>
      <c r="I8" s="10" t="n">
        <v>0</v>
      </c>
      <c r="J8" s="10" t="n">
        <v>0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8" t="n">
        <v>0</v>
      </c>
      <c r="F9" s="8" t="n">
        <v>0</v>
      </c>
      <c r="G9" s="9" t="n">
        <v>140</v>
      </c>
      <c r="H9" s="9" t="n">
        <v>140</v>
      </c>
      <c r="I9" s="10" t="n">
        <v>0</v>
      </c>
      <c r="J9" s="10" t="n">
        <v>0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0</v>
      </c>
      <c r="D10" s="7" t="n">
        <v>0</v>
      </c>
      <c r="E10" s="8" t="n">
        <v>538.8</v>
      </c>
      <c r="F10" s="8" t="n">
        <v>0</v>
      </c>
      <c r="G10" s="9" t="n">
        <v>943.8</v>
      </c>
      <c r="H10" s="9" t="n">
        <v>0</v>
      </c>
      <c r="I10" s="10" t="n">
        <v>943.8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8" t="n">
        <v>16127.6</v>
      </c>
      <c r="F11" s="8" t="n">
        <v>11518</v>
      </c>
      <c r="G11" s="9" t="n">
        <v>21939.6</v>
      </c>
      <c r="H11" s="9" t="n">
        <v>16934</v>
      </c>
      <c r="I11" s="10" t="n">
        <v>5005.6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6484.09</v>
      </c>
      <c r="F12" s="8" t="n">
        <v>9170.55</v>
      </c>
      <c r="G12" s="9" t="n">
        <v>8149.13</v>
      </c>
      <c r="H12" s="9" t="n">
        <v>10967.05</v>
      </c>
      <c r="I12" s="10" t="n">
        <v>0</v>
      </c>
      <c r="J12" s="10" t="n">
        <v>2817.92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8" t="n">
        <v>12721.13</v>
      </c>
      <c r="F13" s="8" t="n">
        <v>12803.69</v>
      </c>
      <c r="G13" s="9" t="n">
        <v>16014.03</v>
      </c>
      <c r="H13" s="9" t="n">
        <v>18342.36</v>
      </c>
      <c r="I13" s="10" t="n">
        <v>0</v>
      </c>
      <c r="J13" s="10" t="n">
        <v>2328.33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0</v>
      </c>
      <c r="E14" s="8" t="n">
        <v>0</v>
      </c>
      <c r="F14" s="8" t="n">
        <v>0</v>
      </c>
      <c r="G14" s="9" t="n">
        <v>1009</v>
      </c>
      <c r="H14" s="9" t="n">
        <v>1009</v>
      </c>
      <c r="I14" s="10" t="n">
        <v>0</v>
      </c>
      <c r="J14" s="10" t="n">
        <v>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0</v>
      </c>
      <c r="E15" s="8" t="n">
        <v>12131</v>
      </c>
      <c r="F15" s="8" t="n">
        <v>6522</v>
      </c>
      <c r="G15" s="9" t="n">
        <v>18370</v>
      </c>
      <c r="H15" s="9" t="n">
        <v>10627</v>
      </c>
      <c r="I15" s="10" t="n">
        <v>7743</v>
      </c>
      <c r="J15" s="10" t="n">
        <v>0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0</v>
      </c>
      <c r="E16" s="8" t="n">
        <v>528</v>
      </c>
      <c r="F16" s="8" t="n">
        <v>528</v>
      </c>
      <c r="G16" s="9" t="n">
        <v>4607</v>
      </c>
      <c r="H16" s="9" t="n">
        <v>5016</v>
      </c>
      <c r="I16" s="10" t="n">
        <v>0</v>
      </c>
      <c r="J16" s="10" t="n">
        <v>409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0</v>
      </c>
      <c r="E17" s="8" t="n">
        <v>0</v>
      </c>
      <c r="F17" s="8" t="n">
        <v>105</v>
      </c>
      <c r="G17" s="9" t="n">
        <v>682</v>
      </c>
      <c r="H17" s="9" t="n">
        <v>997</v>
      </c>
      <c r="I17" s="10" t="n">
        <v>0</v>
      </c>
      <c r="J17" s="10" t="n">
        <v>315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8" t="n">
        <v>0</v>
      </c>
      <c r="F18" s="8" t="n">
        <v>50</v>
      </c>
      <c r="G18" s="9" t="n">
        <v>325</v>
      </c>
      <c r="H18" s="9" t="n">
        <v>475</v>
      </c>
      <c r="I18" s="10" t="n">
        <v>0</v>
      </c>
      <c r="J18" s="10" t="n">
        <v>150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0</v>
      </c>
      <c r="E19" s="8" t="n">
        <v>0</v>
      </c>
      <c r="F19" s="8" t="n">
        <v>36</v>
      </c>
      <c r="G19" s="9" t="n">
        <v>234</v>
      </c>
      <c r="H19" s="9" t="n">
        <v>342</v>
      </c>
      <c r="I19" s="10" t="n">
        <v>0</v>
      </c>
      <c r="J19" s="10" t="n">
        <v>108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0</v>
      </c>
      <c r="F20" s="8" t="n">
        <v>34</v>
      </c>
      <c r="G20" s="9" t="n">
        <v>221</v>
      </c>
      <c r="H20" s="9" t="n">
        <v>323</v>
      </c>
      <c r="I20" s="10" t="n">
        <v>0</v>
      </c>
      <c r="J20" s="10" t="n">
        <v>102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8" t="n">
        <v>0</v>
      </c>
      <c r="F21" s="8" t="n">
        <v>1</v>
      </c>
      <c r="G21" s="9" t="n">
        <v>7</v>
      </c>
      <c r="H21" s="9" t="n">
        <v>10</v>
      </c>
      <c r="I21" s="10" t="n">
        <v>0</v>
      </c>
      <c r="J21" s="10" t="n">
        <v>3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8" t="n">
        <v>11</v>
      </c>
      <c r="F22" s="8" t="n">
        <v>11</v>
      </c>
      <c r="G22" s="9" t="n">
        <v>104</v>
      </c>
      <c r="H22" s="9" t="n">
        <v>104</v>
      </c>
      <c r="I22" s="10" t="n">
        <v>0</v>
      </c>
      <c r="J22" s="10" t="n">
        <v>0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0</v>
      </c>
      <c r="E23" s="8" t="n">
        <v>0</v>
      </c>
      <c r="F23" s="8" t="n">
        <v>5</v>
      </c>
      <c r="G23" s="9" t="n">
        <v>33</v>
      </c>
      <c r="H23" s="9" t="n">
        <v>48</v>
      </c>
      <c r="I23" s="10" t="n">
        <v>0</v>
      </c>
      <c r="J23" s="10" t="n">
        <v>15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0</v>
      </c>
      <c r="F24" s="8" t="n">
        <v>30</v>
      </c>
      <c r="G24" s="9" t="n">
        <v>180</v>
      </c>
      <c r="H24" s="9" t="n">
        <v>270</v>
      </c>
      <c r="I24" s="10" t="n">
        <v>0</v>
      </c>
      <c r="J24" s="10" t="n">
        <v>9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468</v>
      </c>
      <c r="F25" s="8" t="n">
        <v>468</v>
      </c>
      <c r="G25" s="9" t="n">
        <v>4446</v>
      </c>
      <c r="H25" s="9" t="n">
        <v>3510</v>
      </c>
      <c r="I25" s="10" t="n">
        <v>936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8" t="n">
        <v>0</v>
      </c>
      <c r="F26" s="8" t="n">
        <v>4</v>
      </c>
      <c r="G26" s="9" t="n">
        <v>0</v>
      </c>
      <c r="H26" s="9" t="n">
        <v>38</v>
      </c>
      <c r="I26" s="10" t="n">
        <v>0</v>
      </c>
      <c r="J26" s="10" t="n">
        <v>38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1000</v>
      </c>
      <c r="E27" s="8" t="n">
        <v>0</v>
      </c>
      <c r="F27" s="8" t="n">
        <v>5050</v>
      </c>
      <c r="G27" s="9" t="n">
        <v>0</v>
      </c>
      <c r="H27" s="9" t="n">
        <v>15550</v>
      </c>
      <c r="I27" s="10" t="n">
        <v>0</v>
      </c>
      <c r="J27" s="10" t="n">
        <v>15550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.07</v>
      </c>
      <c r="E28" s="8" t="n">
        <v>0</v>
      </c>
      <c r="F28" s="8" t="n">
        <v>0</v>
      </c>
      <c r="G28" s="9" t="n">
        <v>322.89</v>
      </c>
      <c r="H28" s="9" t="n">
        <v>50.07</v>
      </c>
      <c r="I28" s="10" t="n">
        <v>272.82</v>
      </c>
      <c r="J28" s="10" t="n">
        <v>0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200.07</v>
      </c>
      <c r="D29" s="7" t="n">
        <v>0</v>
      </c>
      <c r="E29" s="8" t="n">
        <v>5361.15</v>
      </c>
      <c r="F29" s="8" t="n">
        <v>4903.82</v>
      </c>
      <c r="G29" s="9" t="n">
        <v>11256.45</v>
      </c>
      <c r="H29" s="9" t="n">
        <v>9901.63</v>
      </c>
      <c r="I29" s="10" t="n">
        <v>1354.82</v>
      </c>
      <c r="J29" s="10" t="n">
        <v>0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8" t="n">
        <v>0</v>
      </c>
      <c r="F30" s="8" t="n">
        <v>0</v>
      </c>
      <c r="G30" s="9" t="n">
        <v>770</v>
      </c>
      <c r="H30" s="9" t="n">
        <v>770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905</v>
      </c>
      <c r="D31" s="7" t="n">
        <v>0</v>
      </c>
      <c r="E31" s="8" t="n">
        <v>9204</v>
      </c>
      <c r="F31" s="8" t="n">
        <v>12176.67</v>
      </c>
      <c r="G31" s="9" t="n">
        <v>23664</v>
      </c>
      <c r="H31" s="9" t="n">
        <v>19782.25</v>
      </c>
      <c r="I31" s="10" t="n">
        <v>3881.75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8" t="n">
        <v>2465</v>
      </c>
      <c r="F32" s="8" t="n">
        <v>2465</v>
      </c>
      <c r="G32" s="9" t="n">
        <v>3675</v>
      </c>
      <c r="H32" s="9" t="n">
        <v>3675</v>
      </c>
      <c r="I32" s="10" t="n">
        <v>0</v>
      </c>
      <c r="J32" s="10" t="n">
        <v>0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70.04</v>
      </c>
      <c r="F33" s="8" t="n">
        <v>70.04</v>
      </c>
      <c r="G33" s="9" t="n">
        <v>110.01</v>
      </c>
      <c r="H33" s="9" t="n">
        <v>110.01</v>
      </c>
      <c r="I33" s="10" t="n">
        <v>0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4456.06</v>
      </c>
      <c r="F34" s="8" t="n">
        <v>4456.06</v>
      </c>
      <c r="G34" s="9" t="n">
        <v>4475.7</v>
      </c>
      <c r="H34" s="9" t="n">
        <v>4475.7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678.61</v>
      </c>
      <c r="F35" s="8" t="n">
        <v>678.61</v>
      </c>
      <c r="G35" s="9" t="n">
        <v>1061.68</v>
      </c>
      <c r="H35" s="9" t="n">
        <v>1061.68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5033.91</v>
      </c>
      <c r="F36" s="8" t="n">
        <v>5033.91</v>
      </c>
      <c r="G36" s="9" t="n">
        <v>8784.87</v>
      </c>
      <c r="H36" s="9" t="n">
        <v>8784.87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673.87</v>
      </c>
      <c r="F37" s="8" t="n">
        <v>673.87</v>
      </c>
      <c r="G37" s="9" t="n">
        <v>1834.08</v>
      </c>
      <c r="H37" s="9" t="n">
        <v>1834.08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41.1</v>
      </c>
      <c r="F38" s="8" t="n">
        <v>41.1</v>
      </c>
      <c r="G38" s="9" t="n">
        <v>322.48</v>
      </c>
      <c r="H38" s="9" t="n">
        <v>322.48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873.52</v>
      </c>
      <c r="F39" s="8" t="n">
        <v>873.52</v>
      </c>
      <c r="G39" s="9" t="n">
        <v>1706.02</v>
      </c>
      <c r="H39" s="9" t="n">
        <v>1706.02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5</v>
      </c>
      <c r="F40" s="8" t="n">
        <v>5</v>
      </c>
      <c r="G40" s="9" t="n">
        <v>48</v>
      </c>
      <c r="H40" s="9" t="n">
        <v>48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528</v>
      </c>
      <c r="F41" s="8" t="n">
        <v>528</v>
      </c>
      <c r="G41" s="9" t="n">
        <v>5016</v>
      </c>
      <c r="H41" s="9" t="n">
        <v>5016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105</v>
      </c>
      <c r="F42" s="8" t="n">
        <v>105</v>
      </c>
      <c r="G42" s="9" t="n">
        <v>997</v>
      </c>
      <c r="H42" s="9" t="n">
        <v>997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11</v>
      </c>
      <c r="F43" s="8" t="n">
        <v>11</v>
      </c>
      <c r="G43" s="9" t="n">
        <v>104</v>
      </c>
      <c r="H43" s="9" t="n">
        <v>104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36</v>
      </c>
      <c r="F44" s="8" t="n">
        <v>36</v>
      </c>
      <c r="G44" s="9" t="n">
        <v>342</v>
      </c>
      <c r="H44" s="9" t="n">
        <v>342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40</v>
      </c>
      <c r="F45" s="8" t="n">
        <v>40</v>
      </c>
      <c r="G45" s="9" t="n">
        <v>68</v>
      </c>
      <c r="H45" s="9" t="n">
        <v>68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0</v>
      </c>
      <c r="F46" s="8" t="n">
        <v>0</v>
      </c>
      <c r="G46" s="9" t="n">
        <v>140</v>
      </c>
      <c r="H46" s="9" t="n">
        <v>140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11518</v>
      </c>
      <c r="F47" s="8" t="n">
        <v>11518</v>
      </c>
      <c r="G47" s="9" t="n">
        <v>16973</v>
      </c>
      <c r="H47" s="9" t="n">
        <v>16973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613</v>
      </c>
      <c r="F48" s="8" t="n">
        <v>613</v>
      </c>
      <c r="G48" s="9" t="n">
        <v>1397</v>
      </c>
      <c r="H48" s="9" t="n">
        <v>1397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479</v>
      </c>
      <c r="F49" s="8" t="n">
        <v>479</v>
      </c>
      <c r="G49" s="9" t="n">
        <v>4550</v>
      </c>
      <c r="H49" s="9" t="n">
        <v>4550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0.15</v>
      </c>
      <c r="F50" s="8" t="n">
        <v>0.15</v>
      </c>
      <c r="G50" s="9" t="n">
        <v>1.38</v>
      </c>
      <c r="H50" s="9" t="n">
        <v>1.38</v>
      </c>
      <c r="I50" s="10" t="n">
        <v>0</v>
      </c>
      <c r="J50" s="10" t="n">
        <v>0</v>
      </c>
    </row>
    <row r="51" customFormat="false" ht="18.75" hidden="false" customHeight="false" outlineLevel="0" collapsed="false">
      <c r="A51" s="6"/>
      <c r="B51" s="11" t="s">
        <v>100</v>
      </c>
      <c r="C51" s="7" t="n">
        <f aca="false">SUM(C6:C50)</f>
        <v>1200.07</v>
      </c>
      <c r="D51" s="7" t="n">
        <f aca="false">SUM(D6:D50)</f>
        <v>1200.07</v>
      </c>
      <c r="E51" s="8" t="n">
        <f aca="false">SUM(E6:E50)</f>
        <v>103754.14</v>
      </c>
      <c r="F51" s="8" t="n">
        <f aca="false">SUM(F6:F50)</f>
        <v>103754.14</v>
      </c>
      <c r="G51" s="9" t="n">
        <f aca="false">SUM(G6:G50)</f>
        <v>190173.96</v>
      </c>
      <c r="H51" s="9" t="n">
        <f aca="false">SUM(H6:H50)</f>
        <v>190173.96</v>
      </c>
      <c r="I51" s="10" t="n">
        <f aca="false">SUM(I6:I50)</f>
        <v>22226.25</v>
      </c>
      <c r="J51" s="10" t="n">
        <f aca="false">SUM(J6:J50)</f>
        <v>22226.25</v>
      </c>
    </row>
  </sheetData>
  <mergeCells count="5">
    <mergeCell ref="A2:E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53:36Z</dcterms:created>
  <dc:creator/>
  <dc:description/>
  <dc:language>en-US</dc:language>
  <cp:lastModifiedBy>Personal</cp:lastModifiedBy>
  <dcterms:modified xsi:type="dcterms:W3CDTF">2010-01-10T22:11:41Z</dcterms:modified>
  <cp:revision>0</cp:revision>
  <dc:subject/>
  <dc:title/>
</cp:coreProperties>
</file>